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3217 Nidec Seiko Pivot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Titles" vbProcedure="false">'J13217 Nidec Seiko Pivo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OMPOUNDS (ng/part)</t>
  </si>
  <si>
    <t xml:space="preserve">#1</t>
  </si>
  <si>
    <t xml:space="preserve">#2</t>
  </si>
  <si>
    <t xml:space="preserve">#3</t>
  </si>
  <si>
    <t xml:space="preserve">Anthracene-d10</t>
  </si>
  <si>
    <t xml:space="preserve">Initiators(total)</t>
  </si>
  <si>
    <t xml:space="preserve">   2,2-Dimethoxy-2-phenylacetophenone</t>
  </si>
  <si>
    <t xml:space="preserve">   1-Hydroxycyclohexylphenylketone</t>
  </si>
  <si>
    <t xml:space="preserve">   Methylphenylglyoxalate</t>
  </si>
  <si>
    <t xml:space="preserve">Methacrylates (total)</t>
  </si>
  <si>
    <t xml:space="preserve">   Phenoxy ethyl methacrylate</t>
  </si>
  <si>
    <t xml:space="preserve">   3-Hydroxypropyl Methacrylate</t>
  </si>
  <si>
    <t xml:space="preserve">  Tri-ethylene glycol Dimethacrylate</t>
  </si>
  <si>
    <t xml:space="preserve">Acrylate</t>
  </si>
  <si>
    <t xml:space="preserve">   2-Hydroxyethyl acrylate</t>
  </si>
  <si>
    <t xml:space="preserve">   Tetrahydrofurfuryl Acrylate</t>
  </si>
  <si>
    <t xml:space="preserve">Anti-oxidant</t>
  </si>
  <si>
    <t xml:space="preserve">   di-t-butyl phenol</t>
  </si>
  <si>
    <t xml:space="preserve">Unknown and Others  (total)</t>
  </si>
  <si>
    <t xml:space="preserve">   Diisopropyl Adipate</t>
  </si>
  <si>
    <t xml:space="preserve">   Caprolactam</t>
  </si>
  <si>
    <t xml:space="preserve">   Hydrocarbon18</t>
  </si>
  <si>
    <t xml:space="preserve">   unknown(43,68,111,154)</t>
  </si>
  <si>
    <t xml:space="preserve">Total Siloxane</t>
  </si>
  <si>
    <t xml:space="preserve">Total Phthalate</t>
  </si>
  <si>
    <t xml:space="preserve">   Butyl phtalate</t>
  </si>
  <si>
    <t xml:space="preserve">   Isobutyl phthalte</t>
  </si>
  <si>
    <t xml:space="preserve">   DEHP</t>
  </si>
  <si>
    <t xml:space="preserve">Anti-rust Oil</t>
  </si>
  <si>
    <t xml:space="preserve">Anthracene-d 10 Standard Are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D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13"/>
    <col collapsed="false" customWidth="true" hidden="false" outlineLevel="0" max="4" min="2" style="2" width="10.41"/>
    <col collapsed="false" customWidth="false" hidden="false" outlineLevel="0" max="257" min="5" style="3" width="9.14"/>
  </cols>
  <sheetData>
    <row r="1" customFormat="false" ht="11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</row>
    <row r="2" s="9" customFormat="true" ht="11.25" hidden="false" customHeight="false" outlineLevel="0" collapsed="false">
      <c r="A2" s="6"/>
      <c r="B2" s="7"/>
      <c r="C2" s="8"/>
      <c r="D2" s="8"/>
    </row>
    <row r="3" s="13" customFormat="true" ht="11.25" hidden="false" customHeight="false" outlineLevel="0" collapsed="false">
      <c r="A3" s="10" t="str">
        <f aca="false">A36</f>
        <v>Initiators(total)</v>
      </c>
      <c r="B3" s="11" t="n">
        <f aca="false">B4+B5+B6</f>
        <v>464.424828359255</v>
      </c>
      <c r="C3" s="12" t="n">
        <f aca="false">C4+C5+C6</f>
        <v>528.741965105602</v>
      </c>
      <c r="D3" s="12" t="n">
        <f aca="false">D4+D5+D6</f>
        <v>454.840122645642</v>
      </c>
    </row>
    <row r="4" s="9" customFormat="true" ht="11.25" hidden="false" customHeight="false" outlineLevel="0" collapsed="false">
      <c r="A4" s="14" t="str">
        <f aca="false">A37</f>
        <v>   2,2-Dimethoxy-2-phenylacetophenone</v>
      </c>
      <c r="B4" s="15" t="n">
        <f aca="false">B37/B$66*200</f>
        <v>464.424828359255</v>
      </c>
      <c r="C4" s="16" t="n">
        <f aca="false">C37/C$66*200</f>
        <v>528.741965105602</v>
      </c>
      <c r="D4" s="16" t="n">
        <f aca="false">D37/D$66*200</f>
        <v>454.840122645642</v>
      </c>
    </row>
    <row r="5" s="9" customFormat="true" ht="11.25" hidden="false" customHeight="false" outlineLevel="0" collapsed="false">
      <c r="A5" s="14" t="str">
        <f aca="false">A38</f>
        <v>   1-Hydroxycyclohexylphenylketone</v>
      </c>
      <c r="B5" s="17" t="n">
        <f aca="false">B38/B$66*200</f>
        <v>0</v>
      </c>
      <c r="C5" s="18" t="n">
        <f aca="false">C38/C$66*200</f>
        <v>0</v>
      </c>
      <c r="D5" s="18" t="n">
        <f aca="false">D38/D$66*200</f>
        <v>0</v>
      </c>
    </row>
    <row r="6" s="9" customFormat="true" ht="11.25" hidden="false" customHeight="false" outlineLevel="0" collapsed="false">
      <c r="A6" s="14" t="str">
        <f aca="false">A39</f>
        <v>   Methylphenylglyoxalate</v>
      </c>
      <c r="B6" s="17" t="n">
        <f aca="false">B39/B$66*200</f>
        <v>0</v>
      </c>
      <c r="C6" s="18" t="n">
        <f aca="false">C39/C$66*200</f>
        <v>0</v>
      </c>
      <c r="D6" s="18" t="n">
        <f aca="false">D39/D$66*200</f>
        <v>0</v>
      </c>
    </row>
    <row r="7" s="9" customFormat="true" ht="11.25" hidden="false" customHeight="false" outlineLevel="0" collapsed="false">
      <c r="A7" s="6"/>
      <c r="B7" s="19"/>
      <c r="C7" s="20"/>
      <c r="D7" s="20"/>
    </row>
    <row r="8" s="9" customFormat="true" ht="11.25" hidden="false" customHeight="false" outlineLevel="0" collapsed="false">
      <c r="A8" s="21" t="str">
        <f aca="false">A41</f>
        <v>Methacrylates (total)</v>
      </c>
      <c r="B8" s="11" t="n">
        <f aca="false">B9+B10+B11</f>
        <v>84.2931203586941</v>
      </c>
      <c r="C8" s="12" t="n">
        <f aca="false">C9+C10+C11</f>
        <v>103.287419651056</v>
      </c>
      <c r="D8" s="12" t="n">
        <f aca="false">D9+D10+D11</f>
        <v>0</v>
      </c>
    </row>
    <row r="9" customFormat="false" ht="11.25" hidden="false" customHeight="false" outlineLevel="0" collapsed="false">
      <c r="A9" s="14" t="str">
        <f aca="false">A42</f>
        <v>   Phenoxy ethyl methacrylate</v>
      </c>
      <c r="B9" s="15" t="n">
        <f aca="false">B42/B$66*200</f>
        <v>84.2931203586941</v>
      </c>
      <c r="C9" s="16" t="n">
        <f aca="false">C42/C$66*200</f>
        <v>103.287419651056</v>
      </c>
      <c r="D9" s="16" t="n">
        <f aca="false">D42/D$66*200</f>
        <v>0</v>
      </c>
    </row>
    <row r="10" customFormat="false" ht="11.25" hidden="false" customHeight="false" outlineLevel="0" collapsed="false">
      <c r="A10" s="14" t="str">
        <f aca="false">A43</f>
        <v>   3-Hydroxypropyl Methacrylate</v>
      </c>
      <c r="B10" s="15" t="n">
        <f aca="false">B43/B$66*200</f>
        <v>0</v>
      </c>
      <c r="C10" s="16" t="n">
        <f aca="false">C43/C$66*200</f>
        <v>0</v>
      </c>
      <c r="D10" s="16" t="n">
        <f aca="false">D43/D$66*200</f>
        <v>0</v>
      </c>
    </row>
    <row r="11" customFormat="false" ht="11.25" hidden="false" customHeight="false" outlineLevel="0" collapsed="false">
      <c r="A11" s="14" t="str">
        <f aca="false">A44</f>
        <v>  Tri-ethylene glycol Dimethacrylate</v>
      </c>
      <c r="B11" s="15" t="n">
        <f aca="false">B44/B$66*200</f>
        <v>0</v>
      </c>
      <c r="C11" s="16" t="n">
        <f aca="false">C44/C$66*200</f>
        <v>0</v>
      </c>
      <c r="D11" s="16" t="n">
        <f aca="false">D44/D$66*200</f>
        <v>0</v>
      </c>
    </row>
    <row r="12" customFormat="false" ht="11.25" hidden="false" customHeight="false" outlineLevel="0" collapsed="false">
      <c r="A12" s="21" t="str">
        <f aca="false">A45</f>
        <v>Acrylate</v>
      </c>
      <c r="B12" s="11" t="n">
        <f aca="false">B13+B14</f>
        <v>0</v>
      </c>
      <c r="C12" s="12" t="n">
        <f aca="false">C13+C14</f>
        <v>0</v>
      </c>
      <c r="D12" s="12" t="n">
        <f aca="false">D13+D14</f>
        <v>0</v>
      </c>
    </row>
    <row r="13" customFormat="false" ht="11.25" hidden="false" customHeight="false" outlineLevel="0" collapsed="false">
      <c r="A13" s="14" t="str">
        <f aca="false">A46</f>
        <v>   2-Hydroxyethyl acrylate</v>
      </c>
      <c r="B13" s="15" t="n">
        <f aca="false">B46/B$66*200</f>
        <v>0</v>
      </c>
      <c r="C13" s="16" t="n">
        <f aca="false">C46/C$66*200</f>
        <v>0</v>
      </c>
      <c r="D13" s="16" t="n">
        <f aca="false">D46/D$66*200</f>
        <v>0</v>
      </c>
    </row>
    <row r="14" customFormat="false" ht="11.25" hidden="false" customHeight="false" outlineLevel="0" collapsed="false">
      <c r="A14" s="14"/>
      <c r="B14" s="17"/>
      <c r="C14" s="18"/>
      <c r="D14" s="18"/>
    </row>
    <row r="15" customFormat="false" ht="11.25" hidden="false" customHeight="false" outlineLevel="0" collapsed="false">
      <c r="A15" s="10" t="str">
        <f aca="false">A49</f>
        <v>Anti-oxidant</v>
      </c>
      <c r="B15" s="22" t="n">
        <f aca="false">B16</f>
        <v>0</v>
      </c>
      <c r="C15" s="22" t="n">
        <f aca="false">C16</f>
        <v>0</v>
      </c>
      <c r="D15" s="22" t="n">
        <f aca="false">D16</f>
        <v>0</v>
      </c>
    </row>
    <row r="16" customFormat="false" ht="11.25" hidden="false" customHeight="false" outlineLevel="0" collapsed="false">
      <c r="A16" s="14" t="str">
        <f aca="false">A50</f>
        <v>   di-t-butyl phenol</v>
      </c>
      <c r="B16" s="15" t="n">
        <f aca="false">B50/B$66*200</f>
        <v>0</v>
      </c>
      <c r="C16" s="15" t="n">
        <f aca="false">C50/C$66*200</f>
        <v>0</v>
      </c>
      <c r="D16" s="15" t="n">
        <f aca="false">D50/D$66*200</f>
        <v>0</v>
      </c>
    </row>
    <row r="17" customFormat="false" ht="11.25" hidden="false" customHeight="false" outlineLevel="0" collapsed="false">
      <c r="A17" s="23"/>
      <c r="B17" s="17"/>
      <c r="C17" s="18"/>
      <c r="D17" s="18"/>
    </row>
    <row r="18" s="9" customFormat="true" ht="11.25" hidden="false" customHeight="false" outlineLevel="0" collapsed="false">
      <c r="A18" s="21" t="str">
        <f aca="false">A52</f>
        <v>Unknown and Others  (total)</v>
      </c>
      <c r="B18" s="24" t="n">
        <f aca="false">SUM(B19:B22)</f>
        <v>0</v>
      </c>
      <c r="C18" s="25" t="n">
        <f aca="false">SUM(C19:C22)</f>
        <v>0</v>
      </c>
      <c r="D18" s="25" t="n">
        <f aca="false">SUM(D19:D22)</f>
        <v>0</v>
      </c>
    </row>
    <row r="19" s="9" customFormat="true" ht="11.25" hidden="false" customHeight="false" outlineLevel="0" collapsed="false">
      <c r="A19" s="14" t="str">
        <f aca="false">A53</f>
        <v>   Diisopropyl Adipate</v>
      </c>
      <c r="B19" s="15" t="n">
        <f aca="false">B53/B$66*200</f>
        <v>0</v>
      </c>
      <c r="C19" s="16" t="n">
        <f aca="false">C53/C$66*200</f>
        <v>0</v>
      </c>
      <c r="D19" s="16" t="n">
        <f aca="false">D53/D$66*200</f>
        <v>0</v>
      </c>
    </row>
    <row r="20" s="9" customFormat="true" ht="11.25" hidden="false" customHeight="false" outlineLevel="0" collapsed="false">
      <c r="A20" s="14" t="str">
        <f aca="false">A54</f>
        <v>   Caprolactam</v>
      </c>
      <c r="B20" s="15" t="n">
        <f aca="false">B54/B$66*200</f>
        <v>0</v>
      </c>
      <c r="C20" s="16" t="n">
        <f aca="false">C54/C$66*200</f>
        <v>0</v>
      </c>
      <c r="D20" s="16" t="n">
        <f aca="false">D54/D$66*200</f>
        <v>0</v>
      </c>
    </row>
    <row r="21" customFormat="false" ht="11.25" hidden="false" customHeight="false" outlineLevel="0" collapsed="false">
      <c r="A21" s="14" t="str">
        <f aca="false">A55</f>
        <v>   Hydrocarbon18</v>
      </c>
      <c r="B21" s="15" t="n">
        <f aca="false">B55/B$66*200</f>
        <v>0</v>
      </c>
      <c r="C21" s="16" t="n">
        <f aca="false">C55/C$66*200</f>
        <v>0</v>
      </c>
      <c r="D21" s="16" t="n">
        <f aca="false">D55/D$66*200</f>
        <v>0</v>
      </c>
    </row>
    <row r="22" customFormat="false" ht="11.25" hidden="false" customHeight="false" outlineLevel="0" collapsed="false">
      <c r="A22" s="14" t="str">
        <f aca="false">A56</f>
        <v>   unknown(43,68,111,154)</v>
      </c>
      <c r="B22" s="15" t="n">
        <f aca="false">B56/B$66*200</f>
        <v>0</v>
      </c>
      <c r="C22" s="16" t="n">
        <f aca="false">C56/C$66*200</f>
        <v>0</v>
      </c>
      <c r="D22" s="16" t="n">
        <f aca="false">D56/D$66*200</f>
        <v>0</v>
      </c>
    </row>
    <row r="23" customFormat="false" ht="11.25" hidden="false" customHeight="false" outlineLevel="0" collapsed="false">
      <c r="A23" s="21" t="str">
        <f aca="false">A57</f>
        <v>Total Siloxane</v>
      </c>
      <c r="B23" s="26" t="n">
        <f aca="false">B57/B$66*200</f>
        <v>0</v>
      </c>
      <c r="C23" s="27" t="n">
        <f aca="false">C57/C$66*200</f>
        <v>0</v>
      </c>
      <c r="D23" s="27" t="n">
        <f aca="false">D57/D$66*200</f>
        <v>0</v>
      </c>
    </row>
    <row r="24" s="31" customFormat="true" ht="11.25" hidden="false" customHeight="false" outlineLevel="0" collapsed="false">
      <c r="A24" s="28"/>
      <c r="B24" s="29"/>
      <c r="C24" s="30"/>
      <c r="D24" s="30"/>
    </row>
    <row r="25" s="33" customFormat="true" ht="11.25" hidden="false" customHeight="false" outlineLevel="0" collapsed="false">
      <c r="A25" s="21" t="str">
        <f aca="false">A59</f>
        <v>Total Phthalate</v>
      </c>
      <c r="B25" s="22" t="n">
        <f aca="false">B28+B26+B27</f>
        <v>0</v>
      </c>
      <c r="C25" s="32" t="n">
        <f aca="false">C28+C26+C27</f>
        <v>0</v>
      </c>
      <c r="D25" s="32" t="n">
        <f aca="false">D28+D26+D27</f>
        <v>0</v>
      </c>
    </row>
    <row r="26" s="35" customFormat="true" ht="11.25" hidden="false" customHeight="false" outlineLevel="0" collapsed="false">
      <c r="A26" s="34" t="str">
        <f aca="false">A60</f>
        <v>   Butyl phtalate</v>
      </c>
      <c r="B26" s="15" t="n">
        <f aca="false">B60/B$66*200</f>
        <v>0</v>
      </c>
      <c r="C26" s="16" t="n">
        <f aca="false">C60/C$66*200</f>
        <v>0</v>
      </c>
      <c r="D26" s="16" t="n">
        <f aca="false">D60/D$66*200</f>
        <v>0</v>
      </c>
    </row>
    <row r="27" s="35" customFormat="true" ht="11.25" hidden="false" customHeight="false" outlineLevel="0" collapsed="false">
      <c r="A27" s="34" t="str">
        <f aca="false">A61</f>
        <v>   Isobutyl phthalte</v>
      </c>
      <c r="B27" s="15" t="n">
        <f aca="false">B61/B$66*200</f>
        <v>0</v>
      </c>
      <c r="C27" s="16" t="n">
        <f aca="false">C61/C$66*200</f>
        <v>0</v>
      </c>
      <c r="D27" s="16" t="n">
        <f aca="false">D61/D$66*200</f>
        <v>0</v>
      </c>
    </row>
    <row r="28" s="36" customFormat="true" ht="11.25" hidden="false" customHeight="false" outlineLevel="0" collapsed="false">
      <c r="A28" s="34" t="str">
        <f aca="false">A62</f>
        <v>   DEHP</v>
      </c>
      <c r="B28" s="15" t="n">
        <f aca="false">B62/B$66*200</f>
        <v>0</v>
      </c>
      <c r="C28" s="16" t="n">
        <f aca="false">C62/C$66*200</f>
        <v>0</v>
      </c>
      <c r="D28" s="16" t="n">
        <f aca="false">D62/D$66*200</f>
        <v>0</v>
      </c>
    </row>
    <row r="29" s="36" customFormat="true" ht="11.25" hidden="false" customHeight="false" outlineLevel="0" collapsed="false">
      <c r="A29" s="34"/>
      <c r="B29" s="29"/>
      <c r="C29" s="30"/>
      <c r="D29" s="30"/>
    </row>
    <row r="30" s="36" customFormat="true" ht="11.25" hidden="false" customHeight="false" outlineLevel="0" collapsed="false">
      <c r="A30" s="21" t="str">
        <f aca="false">A64</f>
        <v>Anti-rust Oil</v>
      </c>
      <c r="B30" s="11" t="n">
        <f aca="false">B64/B$66*200</f>
        <v>0</v>
      </c>
      <c r="C30" s="12" t="n">
        <f aca="false">C64/C$66*200</f>
        <v>0</v>
      </c>
      <c r="D30" s="12" t="n">
        <f aca="false">D64/D$66*200</f>
        <v>0</v>
      </c>
    </row>
    <row r="31" s="36" customFormat="true" ht="11.25" hidden="false" customHeight="false" outlineLevel="0" collapsed="false">
      <c r="A31" s="34"/>
      <c r="B31" s="29"/>
      <c r="C31" s="30"/>
      <c r="D31" s="30"/>
    </row>
    <row r="32" s="36" customFormat="true" ht="11.25" hidden="false" customHeight="false" outlineLevel="0" collapsed="false">
      <c r="A32" s="34"/>
      <c r="B32" s="29"/>
      <c r="C32" s="30"/>
      <c r="D32" s="30"/>
    </row>
    <row r="33" s="36" customFormat="true" ht="12" hidden="false" customHeight="false" outlineLevel="0" collapsed="false">
      <c r="A33" s="37" t="s">
        <v>4</v>
      </c>
      <c r="B33" s="38" t="n">
        <f aca="false">B66/B$66*200</f>
        <v>200</v>
      </c>
      <c r="C33" s="39" t="n">
        <f aca="false">C66/C$66*200</f>
        <v>200</v>
      </c>
      <c r="D33" s="39" t="n">
        <f aca="false">D66/D$66*200</f>
        <v>200</v>
      </c>
    </row>
    <row r="34" s="36" customFormat="true" ht="18.75" hidden="true" customHeight="true" outlineLevel="0" collapsed="false">
      <c r="A34" s="40"/>
      <c r="B34" s="41"/>
      <c r="C34" s="41"/>
      <c r="D34" s="41"/>
    </row>
    <row r="35" customFormat="false" ht="12.75" hidden="true" customHeight="false" outlineLevel="0" collapsed="false">
      <c r="B35" s="41"/>
      <c r="C35" s="41"/>
      <c r="D35" s="41"/>
    </row>
    <row r="36" customFormat="false" ht="12.75" hidden="true" customHeight="false" outlineLevel="0" collapsed="false">
      <c r="A36" s="42" t="s">
        <v>5</v>
      </c>
      <c r="B36" s="41"/>
      <c r="C36" s="41"/>
      <c r="D36" s="41"/>
    </row>
    <row r="37" customFormat="false" ht="12.75" hidden="true" customHeight="false" outlineLevel="0" collapsed="false">
      <c r="A37" s="43" t="s">
        <v>6</v>
      </c>
      <c r="B37" s="41" t="n">
        <v>16573</v>
      </c>
      <c r="C37" s="41" t="n">
        <v>14395</v>
      </c>
      <c r="D37" s="41" t="n">
        <v>10384</v>
      </c>
    </row>
    <row r="38" customFormat="false" ht="12.75" hidden="true" customHeight="false" outlineLevel="0" collapsed="false">
      <c r="A38" s="43" t="s">
        <v>7</v>
      </c>
      <c r="B38" s="41"/>
      <c r="C38" s="41"/>
      <c r="D38" s="41"/>
    </row>
    <row r="39" customFormat="false" ht="12.75" hidden="true" customHeight="false" outlineLevel="0" collapsed="false">
      <c r="A39" s="43" t="s">
        <v>8</v>
      </c>
      <c r="B39" s="41"/>
      <c r="C39" s="41"/>
      <c r="D39" s="41"/>
    </row>
    <row r="40" customFormat="false" ht="12.75" hidden="true" customHeight="false" outlineLevel="0" collapsed="false">
      <c r="A40" s="44"/>
      <c r="B40" s="41"/>
      <c r="C40" s="41"/>
      <c r="D40" s="41"/>
    </row>
    <row r="41" customFormat="false" ht="12.75" hidden="true" customHeight="false" outlineLevel="0" collapsed="false">
      <c r="A41" s="42" t="s">
        <v>9</v>
      </c>
      <c r="B41" s="41"/>
      <c r="C41" s="41"/>
      <c r="D41" s="41"/>
    </row>
    <row r="42" customFormat="false" ht="12.75" hidden="true" customHeight="false" outlineLevel="0" collapsed="false">
      <c r="A42" s="43" t="s">
        <v>10</v>
      </c>
      <c r="B42" s="41" t="n">
        <v>3008</v>
      </c>
      <c r="C42" s="41" t="n">
        <v>2812</v>
      </c>
      <c r="D42" s="41"/>
    </row>
    <row r="43" customFormat="false" ht="12.75" hidden="true" customHeight="false" outlineLevel="0" collapsed="false">
      <c r="A43" s="43" t="s">
        <v>11</v>
      </c>
      <c r="B43" s="41"/>
      <c r="C43" s="41"/>
      <c r="D43" s="41"/>
    </row>
    <row r="44" customFormat="false" ht="12.75" hidden="true" customHeight="false" outlineLevel="0" collapsed="false">
      <c r="A44" s="43" t="s">
        <v>12</v>
      </c>
      <c r="B44" s="41"/>
      <c r="C44" s="41"/>
      <c r="D44" s="41"/>
    </row>
    <row r="45" customFormat="false" ht="12.75" hidden="true" customHeight="false" outlineLevel="0" collapsed="false">
      <c r="A45" s="44" t="s">
        <v>13</v>
      </c>
      <c r="B45" s="41"/>
      <c r="C45" s="41"/>
      <c r="D45" s="41"/>
    </row>
    <row r="46" customFormat="false" ht="12.75" hidden="true" customHeight="false" outlineLevel="0" collapsed="false">
      <c r="A46" s="43" t="s">
        <v>14</v>
      </c>
      <c r="B46" s="41"/>
      <c r="C46" s="41"/>
      <c r="D46" s="41"/>
    </row>
    <row r="47" customFormat="false" ht="12.75" hidden="true" customHeight="false" outlineLevel="0" collapsed="false">
      <c r="A47" s="43" t="s">
        <v>15</v>
      </c>
      <c r="B47" s="41"/>
      <c r="C47" s="41"/>
      <c r="D47" s="41"/>
    </row>
    <row r="48" customFormat="false" ht="12.75" hidden="true" customHeight="false" outlineLevel="0" collapsed="false">
      <c r="A48" s="43"/>
      <c r="B48" s="41"/>
      <c r="C48" s="41"/>
      <c r="D48" s="41"/>
    </row>
    <row r="49" s="46" customFormat="true" ht="12.75" hidden="true" customHeight="false" outlineLevel="0" collapsed="false">
      <c r="A49" s="45" t="s">
        <v>16</v>
      </c>
      <c r="B49" s="41"/>
      <c r="C49" s="41"/>
      <c r="D49" s="41"/>
    </row>
    <row r="50" customFormat="false" ht="12.75" hidden="true" customHeight="false" outlineLevel="0" collapsed="false">
      <c r="A50" s="43" t="s">
        <v>17</v>
      </c>
      <c r="B50" s="41"/>
      <c r="C50" s="41"/>
      <c r="D50" s="41"/>
    </row>
    <row r="51" customFormat="false" ht="12.75" hidden="true" customHeight="false" outlineLevel="0" collapsed="false">
      <c r="A51" s="43"/>
      <c r="B51" s="41"/>
      <c r="C51" s="41"/>
      <c r="D51" s="41"/>
    </row>
    <row r="52" customFormat="false" ht="12.75" hidden="true" customHeight="false" outlineLevel="0" collapsed="false">
      <c r="A52" s="42" t="s">
        <v>18</v>
      </c>
      <c r="B52" s="41"/>
      <c r="C52" s="41"/>
      <c r="D52" s="41"/>
    </row>
    <row r="53" customFormat="false" ht="12.75" hidden="true" customHeight="false" outlineLevel="0" collapsed="false">
      <c r="A53" s="47" t="s">
        <v>19</v>
      </c>
      <c r="B53" s="41"/>
      <c r="C53" s="41"/>
      <c r="D53" s="41"/>
    </row>
    <row r="54" customFormat="false" ht="12.75" hidden="true" customHeight="false" outlineLevel="0" collapsed="false">
      <c r="A54" s="47" t="s">
        <v>20</v>
      </c>
      <c r="B54" s="41"/>
      <c r="C54" s="41"/>
      <c r="D54" s="41"/>
    </row>
    <row r="55" customFormat="false" ht="12.75" hidden="true" customHeight="false" outlineLevel="0" collapsed="false">
      <c r="A55" s="43" t="s">
        <v>21</v>
      </c>
      <c r="B55" s="41"/>
      <c r="C55" s="41"/>
      <c r="D55" s="41"/>
    </row>
    <row r="56" customFormat="false" ht="12.75" hidden="true" customHeight="false" outlineLevel="0" collapsed="false">
      <c r="A56" s="43" t="s">
        <v>22</v>
      </c>
      <c r="B56" s="41"/>
      <c r="C56" s="41"/>
      <c r="D56" s="41"/>
    </row>
    <row r="57" customFormat="false" ht="12.75" hidden="true" customHeight="false" outlineLevel="0" collapsed="false">
      <c r="A57" s="44" t="s">
        <v>23</v>
      </c>
      <c r="B57" s="41"/>
      <c r="C57" s="41"/>
      <c r="D57" s="41"/>
    </row>
    <row r="58" customFormat="false" ht="12.75" hidden="true" customHeight="false" outlineLevel="0" collapsed="false">
      <c r="A58" s="44"/>
      <c r="B58" s="41"/>
      <c r="C58" s="41"/>
      <c r="D58" s="41"/>
    </row>
    <row r="59" customFormat="false" ht="12.75" hidden="true" customHeight="false" outlineLevel="0" collapsed="false">
      <c r="A59" s="44" t="s">
        <v>24</v>
      </c>
      <c r="B59" s="41"/>
      <c r="C59" s="41"/>
      <c r="D59" s="41"/>
    </row>
    <row r="60" customFormat="false" ht="12.75" hidden="true" customHeight="false" outlineLevel="0" collapsed="false">
      <c r="A60" s="43" t="s">
        <v>25</v>
      </c>
      <c r="B60" s="41"/>
      <c r="C60" s="41"/>
      <c r="D60" s="41"/>
    </row>
    <row r="61" customFormat="false" ht="12.75" hidden="true" customHeight="false" outlineLevel="0" collapsed="false">
      <c r="A61" s="43" t="s">
        <v>26</v>
      </c>
      <c r="B61" s="41"/>
      <c r="C61" s="41"/>
      <c r="D61" s="41"/>
    </row>
    <row r="62" customFormat="false" ht="12.75" hidden="true" customHeight="false" outlineLevel="0" collapsed="false">
      <c r="A62" s="43" t="s">
        <v>27</v>
      </c>
      <c r="B62" s="41"/>
      <c r="C62" s="41"/>
      <c r="D62" s="41"/>
    </row>
    <row r="63" customFormat="false" ht="12.75" hidden="true" customHeight="false" outlineLevel="0" collapsed="false">
      <c r="A63" s="43"/>
      <c r="B63" s="41"/>
      <c r="C63" s="41"/>
      <c r="D63" s="41"/>
    </row>
    <row r="64" customFormat="false" ht="12.75" hidden="true" customHeight="false" outlineLevel="0" collapsed="false">
      <c r="A64" s="44" t="s">
        <v>28</v>
      </c>
      <c r="B64" s="41"/>
      <c r="C64" s="41"/>
      <c r="D64" s="41"/>
    </row>
    <row r="65" customFormat="false" ht="12.75" hidden="true" customHeight="false" outlineLevel="0" collapsed="false">
      <c r="A65" s="43"/>
      <c r="B65" s="41"/>
      <c r="C65" s="41"/>
      <c r="D65" s="41"/>
    </row>
    <row r="66" customFormat="false" ht="12.75" hidden="true" customHeight="false" outlineLevel="0" collapsed="false">
      <c r="A66" s="44" t="s">
        <v>29</v>
      </c>
      <c r="B66" s="41" t="n">
        <v>7137</v>
      </c>
      <c r="C66" s="41" t="n">
        <v>5445</v>
      </c>
      <c r="D66" s="41" t="n">
        <v>4566</v>
      </c>
    </row>
    <row r="67" customFormat="false" ht="12.75" hidden="true" customHeight="false" outlineLevel="0" collapsed="false">
      <c r="B67" s="41"/>
      <c r="C67" s="41"/>
      <c r="D67" s="41"/>
    </row>
    <row r="68" customFormat="false" ht="11.25" hidden="false" customHeight="false" outlineLevel="0" collapsed="false">
      <c r="B68" s="35"/>
      <c r="C68" s="35"/>
      <c r="D68" s="35"/>
    </row>
    <row r="69" customFormat="false" ht="11.25" hidden="false" customHeight="false" outlineLevel="0" collapsed="false">
      <c r="B69" s="35"/>
      <c r="C69" s="35"/>
      <c r="D69" s="35"/>
    </row>
    <row r="70" customFormat="false" ht="11.25" hidden="false" customHeight="false" outlineLevel="0" collapsed="false">
      <c r="B70" s="35"/>
      <c r="C70" s="35"/>
      <c r="D70" s="35"/>
    </row>
    <row r="71" customFormat="false" ht="11.25" hidden="false" customHeight="false" outlineLevel="0" collapsed="false">
      <c r="B71" s="35"/>
      <c r="C71" s="35"/>
      <c r="D71" s="35"/>
    </row>
    <row r="72" customFormat="false" ht="11.25" hidden="false" customHeight="false" outlineLevel="0" collapsed="false">
      <c r="B72" s="35"/>
      <c r="C72" s="35"/>
      <c r="D72" s="35"/>
    </row>
    <row r="73" customFormat="false" ht="11.25" hidden="false" customHeight="false" outlineLevel="0" collapsed="false">
      <c r="B73" s="35"/>
      <c r="C73" s="35"/>
      <c r="D73" s="35"/>
    </row>
    <row r="74" customFormat="false" ht="11.25" hidden="false" customHeight="false" outlineLevel="0" collapsed="false">
      <c r="B74" s="35"/>
      <c r="C74" s="35"/>
      <c r="D74" s="35"/>
    </row>
    <row r="75" customFormat="false" ht="11.25" hidden="false" customHeight="false" outlineLevel="0" collapsed="false">
      <c r="B75" s="35"/>
      <c r="C75" s="35"/>
      <c r="D75" s="35"/>
    </row>
    <row r="76" customFormat="false" ht="11.25" hidden="false" customHeight="false" outlineLevel="0" collapsed="false">
      <c r="B76" s="35"/>
      <c r="C76" s="35"/>
      <c r="D76" s="35"/>
    </row>
    <row r="77" customFormat="false" ht="11.25" hidden="false" customHeight="false" outlineLevel="0" collapsed="false">
      <c r="B77" s="35"/>
      <c r="C77" s="35"/>
      <c r="D77" s="35"/>
    </row>
    <row r="78" customFormat="false" ht="11.25" hidden="false" customHeight="false" outlineLevel="0" collapsed="false">
      <c r="B78" s="35"/>
      <c r="C78" s="35"/>
      <c r="D78" s="35"/>
    </row>
    <row r="79" customFormat="false" ht="11.25" hidden="false" customHeight="false" outlineLevel="0" collapsed="false">
      <c r="B79" s="35"/>
      <c r="C79" s="35"/>
      <c r="D79" s="35"/>
    </row>
    <row r="80" customFormat="false" ht="11.25" hidden="false" customHeight="false" outlineLevel="0" collapsed="false">
      <c r="B80" s="35"/>
      <c r="C80" s="35"/>
      <c r="D80" s="35"/>
    </row>
    <row r="81" customFormat="false" ht="11.25" hidden="false" customHeight="false" outlineLevel="0" collapsed="false">
      <c r="B81" s="35"/>
      <c r="C81" s="35"/>
      <c r="D81" s="35"/>
    </row>
  </sheetData>
  <printOptions headings="false" gridLines="false" gridLinesSet="true" horizontalCentered="false" verticalCentered="false"/>
  <pageMargins left="0.35" right="0.37986111111111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23:53:40Z</dcterms:created>
  <dc:creator>Western Digital</dc:creator>
  <dc:description/>
  <dc:language>en-US</dc:language>
  <cp:lastModifiedBy>Rowena Jones</cp:lastModifiedBy>
  <cp:lastPrinted>2002-07-12T16:36:06Z</cp:lastPrinted>
  <dcterms:modified xsi:type="dcterms:W3CDTF">2002-07-12T16:36:21Z</dcterms:modified>
  <cp:revision>0</cp:revision>
  <dc:subject/>
  <dc:title/>
</cp:coreProperties>
</file>